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38426899"/>
        <c:axId val="98064082"/>
      </c:bubbleChart>
      <c:valAx>
        <c:axId val="3842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4082"/>
        <c:crossesAt val="0"/>
        <c:crossBetween val="midCat"/>
      </c:valAx>
      <c:valAx>
        <c:axId val="98064082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689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